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33984302</v>
      </c>
      <c r="E11" s="19" t="n">
        <f aca="false">SUM(E12:E17)</f>
        <v>27130172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40000</v>
      </c>
      <c r="E12" s="23" t="n">
        <v>570000</v>
      </c>
      <c r="F12" s="24"/>
    </row>
    <row r="13" customFormat="false" ht="48.75" hidden="false" customHeight="true" outlineLevel="0" collapsed="false">
      <c r="B13" s="25" t="s">
        <v>11</v>
      </c>
      <c r="C13" s="22" t="s">
        <v>12</v>
      </c>
      <c r="D13" s="23" t="n">
        <v>4304122</v>
      </c>
      <c r="E13" s="23" t="n">
        <v>3591720</v>
      </c>
    </row>
    <row r="14" customFormat="false" ht="22.5" hidden="false" customHeight="true" outlineLevel="0" collapsed="false">
      <c r="B14" s="25" t="s">
        <v>13</v>
      </c>
      <c r="C14" s="22" t="s">
        <v>14</v>
      </c>
      <c r="D14" s="23" t="n">
        <v>24241</v>
      </c>
      <c r="E14" s="23" t="n">
        <v>1715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4616702</v>
      </c>
      <c r="E15" s="23" t="n">
        <v>4496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300000</v>
      </c>
      <c r="E16" s="23" t="n">
        <v>200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2399237</v>
      </c>
      <c r="E17" s="23" t="n">
        <v>18270737</v>
      </c>
    </row>
    <row r="18" customFormat="false" ht="15.75" hidden="false" customHeight="false" outlineLevel="0" collapsed="false">
      <c r="B18" s="17" t="s">
        <v>21</v>
      </c>
      <c r="C18" s="27" t="s">
        <v>22</v>
      </c>
      <c r="D18" s="19" t="n">
        <f aca="false">SUM(D19:D19)</f>
        <v>910000</v>
      </c>
      <c r="E18" s="19" t="n">
        <f aca="false">SUM(E19:E19)</f>
        <v>603000</v>
      </c>
    </row>
    <row r="19" customFormat="false" ht="31.5" hidden="false" customHeight="false" outlineLevel="0" collapsed="false">
      <c r="B19" s="28" t="s">
        <v>23</v>
      </c>
      <c r="C19" s="29" t="s">
        <v>24</v>
      </c>
      <c r="D19" s="30" t="n">
        <v>910000</v>
      </c>
      <c r="E19" s="30" t="n">
        <v>603000</v>
      </c>
    </row>
    <row r="20" s="16" customFormat="true" ht="15.75" hidden="false" customHeight="false" outlineLevel="0" collapsed="false">
      <c r="A20" s="0"/>
      <c r="B20" s="17" t="s">
        <v>25</v>
      </c>
      <c r="C20" s="27" t="s">
        <v>26</v>
      </c>
      <c r="D20" s="19" t="n">
        <f aca="false">SUM(D21:D25)</f>
        <v>196241160.28</v>
      </c>
      <c r="E20" s="19" t="n">
        <f aca="false">SUM(E21:E25)</f>
        <v>50259451</v>
      </c>
      <c r="F20" s="20"/>
    </row>
    <row r="21" s="16" customFormat="true" ht="15.75" hidden="false" customHeight="false" outlineLevel="0" collapsed="false">
      <c r="A21" s="0"/>
      <c r="B21" s="21" t="s">
        <v>27</v>
      </c>
      <c r="C21" s="31" t="s">
        <v>28</v>
      </c>
      <c r="D21" s="23" t="n">
        <v>75000</v>
      </c>
      <c r="E21" s="23" t="n">
        <v>50000</v>
      </c>
      <c r="F21" s="20"/>
    </row>
    <row r="22" s="16" customFormat="true" ht="15.75" hidden="false" customHeight="false" outlineLevel="0" collapsed="false">
      <c r="B22" s="21" t="s">
        <v>29</v>
      </c>
      <c r="C22" s="22" t="s">
        <v>30</v>
      </c>
      <c r="D22" s="23" t="n">
        <v>844742</v>
      </c>
      <c r="E22" s="23" t="n">
        <v>842742</v>
      </c>
      <c r="F22" s="32"/>
    </row>
    <row r="23" s="16" customFormat="true" ht="15.75" hidden="false" customHeight="false" outlineLevel="0" collapsed="false">
      <c r="B23" s="25" t="s">
        <v>31</v>
      </c>
      <c r="C23" s="22" t="s">
        <v>32</v>
      </c>
      <c r="D23" s="23" t="n">
        <v>5600000</v>
      </c>
      <c r="E23" s="23" t="n">
        <v>3700000</v>
      </c>
      <c r="F23" s="32"/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189408418.28</v>
      </c>
      <c r="E24" s="23" t="n">
        <v>45458709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3000</v>
      </c>
      <c r="E25" s="23" t="n">
        <v>208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9)</f>
        <v>33487787.38</v>
      </c>
      <c r="E26" s="19" t="n">
        <f aca="false">SUM(E27:E29)</f>
        <v>18164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1" t="s">
        <v>40</v>
      </c>
      <c r="D27" s="23" t="n">
        <v>3133000</v>
      </c>
      <c r="E27" s="33" t="n">
        <v>2077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1" t="s">
        <v>42</v>
      </c>
      <c r="D28" s="23" t="n">
        <v>25671787.38</v>
      </c>
      <c r="E28" s="33" t="n">
        <v>12982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683000</v>
      </c>
      <c r="E29" s="23" t="n">
        <v>3105000</v>
      </c>
    </row>
    <row r="30" customFormat="false" ht="15.75" hidden="false" customHeight="false" outlineLevel="0" collapsed="false">
      <c r="B30" s="34" t="s">
        <v>45</v>
      </c>
      <c r="C30" s="27" t="s">
        <v>46</v>
      </c>
      <c r="D30" s="19" t="n">
        <f aca="false">D31</f>
        <v>8786298</v>
      </c>
      <c r="E30" s="19" t="n">
        <f aca="false">E31</f>
        <v>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8786298</v>
      </c>
      <c r="E31" s="23" t="n">
        <v>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66709483</v>
      </c>
      <c r="E32" s="19" t="n">
        <f aca="false">E33+E34+E36+E37+E35</f>
        <v>698637425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23" t="n">
        <v>193222846</v>
      </c>
      <c r="E33" s="23" t="n">
        <v>176130846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57256870</v>
      </c>
      <c r="E34" s="35" t="n">
        <v>437046213</v>
      </c>
    </row>
    <row r="35" customFormat="false" ht="15.75" hidden="false" customHeight="false" outlineLevel="0" collapsed="false">
      <c r="B35" s="25" t="s">
        <v>55</v>
      </c>
      <c r="C35" s="36" t="s">
        <v>56</v>
      </c>
      <c r="D35" s="23" t="n">
        <v>78259717</v>
      </c>
      <c r="E35" s="23" t="n">
        <v>56683751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23" t="n">
        <v>4265121</v>
      </c>
      <c r="E36" s="23" t="n">
        <v>3022121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23" t="n">
        <v>33704929</v>
      </c>
      <c r="E37" s="23" t="n">
        <v>25754494</v>
      </c>
    </row>
    <row r="38" s="16" customFormat="true" ht="19.5" hidden="false" customHeight="true" outlineLevel="0" collapsed="false">
      <c r="A38" s="0"/>
      <c r="B38" s="17" t="s">
        <v>61</v>
      </c>
      <c r="C38" s="37" t="s">
        <v>62</v>
      </c>
      <c r="D38" s="19" t="n">
        <f aca="false">D39+D40</f>
        <v>56678786</v>
      </c>
      <c r="E38" s="19" t="n">
        <f aca="false">E39+E40</f>
        <v>45533375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23" t="n">
        <v>50910786</v>
      </c>
      <c r="E39" s="23" t="n">
        <v>41720625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23" t="n">
        <v>5768000</v>
      </c>
      <c r="E40" s="23" t="n">
        <v>381275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19" t="n">
        <v>0</v>
      </c>
      <c r="E41" s="19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19" t="n">
        <v>0</v>
      </c>
      <c r="E42" s="19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94279581</v>
      </c>
      <c r="E43" s="19" t="n">
        <f aca="false">SUM(E44:E48)</f>
        <v>195091158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1" t="s">
        <v>74</v>
      </c>
      <c r="D44" s="23" t="n">
        <v>2460000</v>
      </c>
      <c r="E44" s="23" t="n">
        <v>1630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23" t="n">
        <v>135388316</v>
      </c>
      <c r="E45" s="23" t="n">
        <v>136480374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23" t="n">
        <v>21557533</v>
      </c>
      <c r="E46" s="23" t="n">
        <v>22287052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23" t="n">
        <v>28380490</v>
      </c>
      <c r="E47" s="23" t="n">
        <v>28380490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23" t="n">
        <v>6493242</v>
      </c>
      <c r="E48" s="23" t="n">
        <v>6313242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19"/>
      <c r="E49" s="19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750000</v>
      </c>
      <c r="E50" s="19" t="n">
        <f aca="false">E51</f>
        <v>497000</v>
      </c>
    </row>
    <row r="51" customFormat="false" ht="18" hidden="false" customHeight="true" outlineLevel="0" collapsed="false">
      <c r="B51" s="21" t="s">
        <v>87</v>
      </c>
      <c r="C51" s="31" t="s">
        <v>88</v>
      </c>
      <c r="D51" s="23" t="n">
        <v>750000</v>
      </c>
      <c r="E51" s="23" t="n">
        <v>497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645000</v>
      </c>
      <c r="E52" s="19" t="n">
        <f aca="false">E53</f>
        <v>1090000</v>
      </c>
      <c r="F52" s="20"/>
    </row>
    <row r="53" customFormat="false" ht="15.75" hidden="false" customHeight="false" outlineLevel="0" collapsed="false">
      <c r="B53" s="21" t="s">
        <v>91</v>
      </c>
      <c r="C53" s="31" t="s">
        <v>92</v>
      </c>
      <c r="D53" s="23" t="n">
        <v>1645000</v>
      </c>
      <c r="E53" s="23" t="n">
        <v>1090000</v>
      </c>
    </row>
    <row r="54" customFormat="false" ht="31.5" hidden="false" customHeight="false" outlineLevel="0" collapsed="false">
      <c r="B54" s="34" t="s">
        <v>93</v>
      </c>
      <c r="C54" s="37" t="s">
        <v>94</v>
      </c>
      <c r="D54" s="19" t="n">
        <f aca="false">SUM(D55:D55)</f>
        <v>50000</v>
      </c>
      <c r="E54" s="19" t="n">
        <f aca="false">SUM(E55:E55)</f>
        <v>50000</v>
      </c>
    </row>
    <row r="55" customFormat="false" ht="15.75" hidden="false" customHeight="false" outlineLevel="0" collapsed="false">
      <c r="B55" s="25" t="s">
        <v>95</v>
      </c>
      <c r="C55" s="26" t="s">
        <v>96</v>
      </c>
      <c r="D55" s="23" t="n">
        <v>50000</v>
      </c>
      <c r="E55" s="23" t="n">
        <v>50000</v>
      </c>
    </row>
    <row r="56" customFormat="false" ht="18.75" hidden="false" customHeight="true" outlineLevel="0" collapsed="false">
      <c r="B56" s="25"/>
      <c r="C56" s="37" t="s">
        <v>97</v>
      </c>
      <c r="D56" s="19" t="n">
        <f aca="false">SUM(D11+D20+D26+D30+D32+D38+D43+D50+D52+D18+D54)</f>
        <v>1293522397.66</v>
      </c>
      <c r="E56" s="19" t="n">
        <f aca="false">SUM(E11+E20+E26+E30+E32+E38+E43+E50+E52+E18+E54)</f>
        <v>1037055581</v>
      </c>
      <c r="F56" s="20"/>
    </row>
    <row r="57" customFormat="false" ht="18.75" hidden="false" customHeight="true" outlineLevel="0" collapsed="false">
      <c r="B57" s="38"/>
      <c r="C57" s="39" t="s">
        <v>98</v>
      </c>
      <c r="D57" s="40" t="n">
        <v>8711845</v>
      </c>
      <c r="E57" s="40" t="n">
        <v>12629740</v>
      </c>
      <c r="F57" s="20"/>
    </row>
    <row r="58" customFormat="false" ht="15.75" hidden="false" customHeight="false" outlineLevel="0" collapsed="false">
      <c r="B58" s="41"/>
      <c r="C58" s="18" t="s">
        <v>99</v>
      </c>
      <c r="D58" s="42" t="n">
        <f aca="false">SUM(D56:D57)</f>
        <v>1302234242.66</v>
      </c>
      <c r="E58" s="19" t="n">
        <f aca="false">SUM(E56:E57)</f>
        <v>1049685321</v>
      </c>
    </row>
    <row r="59" customFormat="false" ht="12.75" hidden="false" customHeight="false" outlineLevel="0" collapsed="false">
      <c r="D59" s="43"/>
      <c r="E59" s="44"/>
    </row>
    <row r="60" customFormat="false" ht="12.75" hidden="false" customHeight="false" outlineLevel="0" collapsed="false">
      <c r="D60" s="43"/>
      <c r="E60" s="44"/>
    </row>
    <row r="61" customFormat="false" ht="12.75" hidden="false" customHeight="false" outlineLevel="0" collapsed="false">
      <c r="D61" s="43"/>
      <c r="E61" s="44"/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10-14T07:48:49Z</cp:lastPrinted>
  <dcterms:modified xsi:type="dcterms:W3CDTF">2025-10-14T07:51:39Z</dcterms:modified>
  <cp:revision>0</cp:revision>
  <dc:subject/>
  <dc:title/>
</cp:coreProperties>
</file>